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evný je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Dokonalý přepad vody přes dluži vpožeráku</t>
  </si>
  <si>
    <t xml:space="preserve">Název vodního díla</t>
  </si>
  <si>
    <t xml:space="preserve">Název vodního toku, ř. km</t>
  </si>
  <si>
    <t xml:space="preserve">Přelivná hrana</t>
  </si>
  <si>
    <t xml:space="preserve">=</t>
  </si>
  <si>
    <t xml:space="preserve">m n. m.</t>
  </si>
  <si>
    <t xml:space="preserve">Součinitel přepadu</t>
  </si>
  <si>
    <t xml:space="preserve">m</t>
  </si>
  <si>
    <t xml:space="preserve">Šířka přepadové hrany</t>
  </si>
  <si>
    <t xml:space="preserve">b</t>
  </si>
  <si>
    <t xml:space="preserve">Účinná šířka přepadové hrany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2"/>
        <charset val="238"/>
      </rPr>
      <t xml:space="preserve">o</t>
    </r>
  </si>
  <si>
    <t xml:space="preserve">Tíhové zrychlení</t>
  </si>
  <si>
    <t xml:space="preserve">g</t>
  </si>
  <si>
    <r>
      <rPr>
        <sz val="10"/>
        <rFont val="Arial CE"/>
        <family val="0"/>
        <charset val="238"/>
      </rPr>
      <t xml:space="preserve">m.s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řepadová výška</t>
  </si>
  <si>
    <t xml:space="preserve">h</t>
  </si>
  <si>
    <t xml:space="preserve">0,00-0,15</t>
  </si>
  <si>
    <t xml:space="preserve">Účinná přepadová výšk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Dokonalý přepad vody dle Bazina : </t>
    </r>
    <r>
      <rPr>
        <b val="true"/>
        <sz val="14"/>
        <rFont val="Arial CE"/>
        <family val="2"/>
        <charset val="238"/>
      </rPr>
      <t xml:space="preserve">Q = m . b</t>
    </r>
    <r>
      <rPr>
        <b val="true"/>
        <vertAlign val="subscript"/>
        <sz val="14"/>
        <rFont val="Arial CE"/>
        <family val="2"/>
        <charset val="238"/>
      </rPr>
      <t xml:space="preserve">o</t>
    </r>
    <r>
      <rPr>
        <b val="true"/>
        <sz val="14"/>
        <rFont val="Arial CE"/>
        <family val="2"/>
        <charset val="238"/>
      </rPr>
      <t xml:space="preserve"> . ( 2g )</t>
    </r>
    <r>
      <rPr>
        <b val="true"/>
        <vertAlign val="superscript"/>
        <sz val="14"/>
        <rFont val="Arial CE"/>
        <family val="2"/>
        <charset val="238"/>
      </rPr>
      <t xml:space="preserve">1/2</t>
    </r>
    <r>
      <rPr>
        <b val="true"/>
        <sz val="14"/>
        <rFont val="Arial CE"/>
        <family val="2"/>
        <charset val="238"/>
      </rPr>
      <t xml:space="preserve"> . h</t>
    </r>
    <r>
      <rPr>
        <b val="true"/>
        <vertAlign val="subscript"/>
        <sz val="14"/>
        <rFont val="Arial CE"/>
        <family val="2"/>
        <charset val="238"/>
      </rPr>
      <t xml:space="preserve">o</t>
    </r>
    <r>
      <rPr>
        <b val="true"/>
        <vertAlign val="superscript"/>
        <sz val="14"/>
        <rFont val="Arial CE"/>
        <family val="2"/>
        <charset val="238"/>
      </rPr>
      <t xml:space="preserve">3/2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</t>
    </r>
    <r>
      <rPr>
        <sz val="10"/>
        <rFont val="Arial CE"/>
        <family val="0"/>
        <charset val="238"/>
      </rPr>
      <t xml:space="preserve"> [ m ]</t>
    </r>
  </si>
  <si>
    <r>
      <rPr>
        <sz val="10"/>
        <rFont val="Arial CE"/>
        <family val="0"/>
        <charset val="238"/>
      </rPr>
      <t xml:space="preserve">Q [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.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0"/>
        <charset val="238"/>
      </rPr>
      <t xml:space="preserve"> ]</t>
    </r>
  </si>
  <si>
    <t xml:space="preserve">[m n. m.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0"/>
      <charset val="238"/>
    </font>
    <font>
      <b val="true"/>
      <sz val="16"/>
      <name val="Arial CE"/>
      <family val="0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vertAlign val="subscript"/>
      <sz val="14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1" width="4.7"/>
    <col collapsed="false" customWidth="true" hidden="false" outlineLevel="0" max="10" min="4" style="1" width="8.7"/>
    <col collapsed="false" customWidth="false" hidden="false" outlineLevel="0" max="257" min="11" style="1" width="9.14"/>
  </cols>
  <sheetData>
    <row r="1" s="4" customFormat="true" ht="20.2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 t="s">
        <v>4</v>
      </c>
      <c r="F4" s="4"/>
      <c r="G4" s="4" t="s">
        <v>5</v>
      </c>
    </row>
    <row r="5" customFormat="false" ht="12.75" hidden="false" customHeight="false" outlineLevel="0" collapsed="false">
      <c r="A5" s="4" t="s">
        <v>6</v>
      </c>
      <c r="B5" s="4"/>
      <c r="C5" s="4"/>
      <c r="D5" s="4" t="s">
        <v>7</v>
      </c>
      <c r="E5" s="4" t="s">
        <v>4</v>
      </c>
      <c r="F5" s="4" t="n">
        <v>0.32</v>
      </c>
    </row>
    <row r="6" customFormat="false" ht="12.75" hidden="false" customHeight="false" outlineLevel="0" collapsed="false">
      <c r="A6" s="4" t="s">
        <v>8</v>
      </c>
      <c r="B6" s="4"/>
      <c r="C6" s="4"/>
      <c r="D6" s="4" t="s">
        <v>9</v>
      </c>
      <c r="E6" s="4" t="s">
        <v>4</v>
      </c>
      <c r="F6" s="4" t="n">
        <v>0.8</v>
      </c>
      <c r="G6" s="4" t="s">
        <v>7</v>
      </c>
    </row>
    <row r="7" customFormat="false" ht="15.75" hidden="false" customHeight="false" outlineLevel="0" collapsed="false">
      <c r="A7" s="4" t="s">
        <v>10</v>
      </c>
      <c r="B7" s="4"/>
      <c r="C7" s="4"/>
      <c r="D7" s="4" t="s">
        <v>11</v>
      </c>
      <c r="E7" s="4" t="s">
        <v>4</v>
      </c>
      <c r="F7" s="4" t="n">
        <v>0.8</v>
      </c>
      <c r="G7" s="4" t="s">
        <v>7</v>
      </c>
    </row>
    <row r="8" customFormat="false" ht="14.25" hidden="false" customHeight="false" outlineLevel="0" collapsed="false">
      <c r="A8" s="4" t="s">
        <v>12</v>
      </c>
      <c r="B8" s="4"/>
      <c r="C8" s="4"/>
      <c r="D8" s="4" t="s">
        <v>13</v>
      </c>
      <c r="E8" s="4" t="s">
        <v>4</v>
      </c>
      <c r="F8" s="4" t="n">
        <v>9.81</v>
      </c>
      <c r="G8" s="4" t="s">
        <v>14</v>
      </c>
    </row>
    <row r="9" customFormat="false" ht="12.75" hidden="false" customHeight="false" outlineLevel="0" collapsed="false">
      <c r="A9" s="4" t="s">
        <v>15</v>
      </c>
      <c r="B9" s="4"/>
      <c r="C9" s="4"/>
      <c r="D9" s="4" t="s">
        <v>16</v>
      </c>
      <c r="E9" s="4" t="s">
        <v>4</v>
      </c>
      <c r="F9" s="4" t="s">
        <v>17</v>
      </c>
      <c r="G9" s="4" t="s">
        <v>7</v>
      </c>
    </row>
    <row r="10" customFormat="false" ht="15.75" hidden="false" customHeight="false" outlineLevel="0" collapsed="false">
      <c r="A10" s="4" t="s">
        <v>18</v>
      </c>
      <c r="B10" s="4"/>
      <c r="C10" s="4"/>
      <c r="D10" s="4" t="s">
        <v>19</v>
      </c>
      <c r="E10" s="4" t="s">
        <v>4</v>
      </c>
      <c r="F10" s="4" t="s">
        <v>17</v>
      </c>
      <c r="G10" s="4" t="s">
        <v>7</v>
      </c>
    </row>
    <row r="11" customFormat="false" ht="21.75" hidden="false" customHeight="false" outlineLevel="0" collapsed="false">
      <c r="A11" s="4" t="s">
        <v>20</v>
      </c>
      <c r="B11" s="5"/>
      <c r="C11" s="5"/>
      <c r="D11" s="5"/>
      <c r="E11" s="5"/>
      <c r="F11" s="5"/>
      <c r="G11" s="5"/>
    </row>
    <row r="12" customFormat="false" ht="16.5" hidden="false" customHeight="false" outlineLevel="0" collapsed="false">
      <c r="A12" s="6" t="s">
        <v>21</v>
      </c>
      <c r="B12" s="7" t="s">
        <v>22</v>
      </c>
      <c r="C12" s="7"/>
      <c r="D12" s="7"/>
      <c r="E12" s="8" t="s">
        <v>23</v>
      </c>
      <c r="F12" s="8"/>
    </row>
    <row r="13" customFormat="false" ht="12.75" hidden="false" customHeight="false" outlineLevel="0" collapsed="false">
      <c r="A13" s="9" t="n">
        <v>0</v>
      </c>
      <c r="B13" s="10" t="n">
        <f aca="false">$F$5*$F$7*SQRT(2*$F$8)*SQRT($A13*$A13*$A13)</f>
        <v>0</v>
      </c>
      <c r="C13" s="10"/>
      <c r="D13" s="10"/>
      <c r="E13" s="11" t="n">
        <v>524.03</v>
      </c>
      <c r="F13" s="11"/>
    </row>
    <row r="14" customFormat="false" ht="12.75" hidden="false" customHeight="false" outlineLevel="0" collapsed="false">
      <c r="A14" s="12" t="n">
        <f aca="false">A13+0.01</f>
        <v>0.01</v>
      </c>
      <c r="B14" s="13" t="n">
        <f aca="false">$F$5*$F$7*SQRT(2*$F$8)*SQRT($A14*$A14*$A14)</f>
        <v>0.00113393841102593</v>
      </c>
      <c r="C14" s="13"/>
      <c r="D14" s="13"/>
      <c r="E14" s="14" t="n">
        <f aca="false">E13+0.01</f>
        <v>524.04</v>
      </c>
      <c r="F14" s="14"/>
    </row>
    <row r="15" customFormat="false" ht="12.75" hidden="false" customHeight="false" outlineLevel="0" collapsed="false">
      <c r="A15" s="15" t="n">
        <f aca="false">A14+0.01</f>
        <v>0.02</v>
      </c>
      <c r="B15" s="16" t="n">
        <f aca="false">$F$5*$F$7*SQRT(2*$F$8)*SQRT($A15*$A15*$A15)</f>
        <v>0.00320726215953732</v>
      </c>
      <c r="C15" s="16"/>
      <c r="D15" s="16"/>
      <c r="E15" s="17" t="n">
        <f aca="false">E14+0.01</f>
        <v>524.05</v>
      </c>
      <c r="F15" s="17"/>
    </row>
    <row r="16" customFormat="false" ht="12.75" hidden="false" customHeight="false" outlineLevel="0" collapsed="false">
      <c r="A16" s="12" t="n">
        <f aca="false">A15+0.01</f>
        <v>0.03</v>
      </c>
      <c r="B16" s="13" t="n">
        <f aca="false">$F$5*$F$7*SQRT(2*$F$8)*SQRT($A16*$A16*$A16)</f>
        <v>0.00589211682165247</v>
      </c>
      <c r="C16" s="13"/>
      <c r="D16" s="13"/>
      <c r="E16" s="14" t="n">
        <f aca="false">E15+0.01</f>
        <v>524.06</v>
      </c>
      <c r="F16" s="14"/>
    </row>
    <row r="17" customFormat="false" ht="12.75" hidden="false" customHeight="false" outlineLevel="0" collapsed="false">
      <c r="A17" s="15" t="n">
        <f aca="false">A16+0.01</f>
        <v>0.04</v>
      </c>
      <c r="B17" s="16" t="n">
        <f aca="false">$F$5*$F$7*SQRT(2*$F$8)*SQRT($A17*$A17*$A17)</f>
        <v>0.0090715072882074</v>
      </c>
      <c r="C17" s="16"/>
      <c r="D17" s="16"/>
      <c r="E17" s="17" t="n">
        <f aca="false">E16+0.01</f>
        <v>524.07</v>
      </c>
      <c r="F17" s="17"/>
    </row>
    <row r="18" customFormat="false" ht="12.75" hidden="false" customHeight="false" outlineLevel="0" collapsed="false">
      <c r="A18" s="12" t="n">
        <f aca="false">A17+0.01</f>
        <v>0.05</v>
      </c>
      <c r="B18" s="13" t="n">
        <f aca="false">$F$5*$F$7*SQRT(2*$F$8)*SQRT($A18*$A18*$A18)</f>
        <v>0.0126778168467603</v>
      </c>
      <c r="C18" s="13"/>
      <c r="D18" s="13"/>
      <c r="E18" s="14" t="n">
        <f aca="false">E17+0.01</f>
        <v>524.08</v>
      </c>
      <c r="F18" s="14"/>
    </row>
    <row r="19" customFormat="false" ht="12.75" hidden="false" customHeight="false" outlineLevel="0" collapsed="false">
      <c r="A19" s="15" t="n">
        <f aca="false">A18+0.01</f>
        <v>0.06</v>
      </c>
      <c r="B19" s="16" t="n">
        <f aca="false">$F$5*$F$7*SQRT(2*$F$8)*SQRT($A19*$A19*$A19)</f>
        <v>0.0166654230405352</v>
      </c>
      <c r="C19" s="16"/>
      <c r="D19" s="16"/>
      <c r="E19" s="17" t="n">
        <f aca="false">E18+0.01</f>
        <v>524.09</v>
      </c>
      <c r="F19" s="17"/>
    </row>
    <row r="20" customFormat="false" ht="12.75" hidden="false" customHeight="false" outlineLevel="0" collapsed="false">
      <c r="A20" s="12" t="n">
        <f aca="false">A19+0.01</f>
        <v>0.07</v>
      </c>
      <c r="B20" s="13" t="n">
        <f aca="false">$F$5*$F$7*SQRT(2*$F$8)*SQRT($A20*$A20*$A20)</f>
        <v>0.0210008332634684</v>
      </c>
      <c r="C20" s="13"/>
      <c r="D20" s="13"/>
      <c r="E20" s="14" t="n">
        <f aca="false">E19+0.01</f>
        <v>524.1</v>
      </c>
      <c r="F20" s="14"/>
    </row>
    <row r="21" customFormat="false" ht="12.75" hidden="false" customHeight="false" outlineLevel="0" collapsed="false">
      <c r="A21" s="15" t="n">
        <f aca="false">A20+0.01</f>
        <v>0.08</v>
      </c>
      <c r="B21" s="16" t="n">
        <f aca="false">$F$5*$F$7*SQRT(2*$F$8)*SQRT($A21*$A21*$A21)</f>
        <v>0.0256580972762986</v>
      </c>
      <c r="C21" s="16"/>
      <c r="D21" s="16"/>
      <c r="E21" s="17" t="n">
        <f aca="false">E20+0.01</f>
        <v>524.11</v>
      </c>
      <c r="F21" s="17"/>
    </row>
    <row r="22" customFormat="false" ht="12.75" hidden="false" customHeight="false" outlineLevel="0" collapsed="false">
      <c r="A22" s="12" t="n">
        <f aca="false">A21+0.01</f>
        <v>0.09</v>
      </c>
      <c r="B22" s="13" t="n">
        <f aca="false">$F$5*$F$7*SQRT(2*$F$8)*SQRT($A22*$A22*$A22)</f>
        <v>0.0306163370977</v>
      </c>
      <c r="C22" s="13"/>
      <c r="D22" s="13"/>
      <c r="E22" s="14" t="n">
        <f aca="false">E21+0.01</f>
        <v>524.12</v>
      </c>
      <c r="F22" s="14"/>
    </row>
    <row r="23" customFormat="false" ht="12.75" hidden="false" customHeight="false" outlineLevel="0" collapsed="false">
      <c r="A23" s="15" t="n">
        <f aca="false">A22+0.01</f>
        <v>0.1</v>
      </c>
      <c r="B23" s="16" t="n">
        <f aca="false">$F$5*$F$7*SQRT(2*$F$8)*SQRT($A23*$A23*$A23)</f>
        <v>0.0358582810519411</v>
      </c>
      <c r="C23" s="16"/>
      <c r="D23" s="16"/>
      <c r="E23" s="17" t="n">
        <f aca="false">E22+0.01</f>
        <v>524.13</v>
      </c>
      <c r="F23" s="17"/>
    </row>
    <row r="24" customFormat="false" ht="12.75" hidden="false" customHeight="false" outlineLevel="0" collapsed="false">
      <c r="A24" s="12" t="n">
        <f aca="false">A23+0.1</f>
        <v>0.2</v>
      </c>
      <c r="B24" s="13" t="n">
        <f aca="false">$F$5*$F$7*SQRT(2*$F$8)*SQRT($A24*$A24*$A24)</f>
        <v>0.101422534774083</v>
      </c>
      <c r="C24" s="13"/>
      <c r="D24" s="13"/>
      <c r="E24" s="14" t="n">
        <f aca="false">E23+0.01</f>
        <v>524.14</v>
      </c>
      <c r="F24" s="14"/>
    </row>
    <row r="25" customFormat="false" ht="12.75" hidden="false" customHeight="false" outlineLevel="0" collapsed="false">
      <c r="A25" s="12" t="n">
        <f aca="false">A24+0.1</f>
        <v>0.3</v>
      </c>
      <c r="B25" s="16" t="n">
        <f aca="false">$F$5*$F$7*SQRT(2*$F$8)*SQRT($A25*$A25*$A25)</f>
        <v>0.186325093962139</v>
      </c>
      <c r="C25" s="16"/>
      <c r="D25" s="16"/>
      <c r="E25" s="17" t="n">
        <f aca="false">E24+0.01</f>
        <v>524.15</v>
      </c>
      <c r="F25" s="17"/>
    </row>
    <row r="26" customFormat="false" ht="12.75" hidden="false" customHeight="false" outlineLevel="0" collapsed="false">
      <c r="A26" s="12" t="n">
        <f aca="false">A25+0.1</f>
        <v>0.4</v>
      </c>
      <c r="B26" s="13" t="n">
        <f aca="false">$F$5*$F$7*SQRT(2*$F$8)*SQRT($A26*$A26*$A26)</f>
        <v>0.286866248415529</v>
      </c>
      <c r="C26" s="13"/>
      <c r="D26" s="13"/>
      <c r="E26" s="14" t="n">
        <f aca="false">E25+0.01</f>
        <v>524.16</v>
      </c>
      <c r="F26" s="14"/>
    </row>
    <row r="27" customFormat="false" ht="12.75" hidden="false" customHeight="false" outlineLevel="0" collapsed="false">
      <c r="A27" s="12" t="n">
        <f aca="false">A26+0.1</f>
        <v>0.5</v>
      </c>
      <c r="B27" s="16" t="n">
        <f aca="false">$F$5*$F$7*SQRT(2*$F$8)*SQRT($A27*$A27*$A27)</f>
        <v>0.400907769942165</v>
      </c>
      <c r="C27" s="16"/>
      <c r="D27" s="16"/>
      <c r="E27" s="17" t="n">
        <f aca="false">E26+0.01</f>
        <v>524.17</v>
      </c>
      <c r="F27" s="17"/>
    </row>
    <row r="28" customFormat="false" ht="12.75" hidden="false" customHeight="false" outlineLevel="0" collapsed="false">
      <c r="A28" s="12" t="n">
        <f aca="false">A27+0.1</f>
        <v>0.6</v>
      </c>
      <c r="B28" s="13" t="n">
        <f aca="false">$F$5*$F$7*SQRT(2*$F$8)*SQRT($A28*$A28*$A28)</f>
        <v>0.527006949783397</v>
      </c>
      <c r="C28" s="13"/>
      <c r="D28" s="13"/>
      <c r="E28" s="14" t="n">
        <f aca="false">E27+0.01</f>
        <v>524.18</v>
      </c>
      <c r="F28" s="14"/>
    </row>
    <row r="29" customFormat="false" ht="12.75" hidden="false" customHeight="false" outlineLevel="0" collapsed="false">
      <c r="A29" s="12" t="n">
        <f aca="false">A28+0.1</f>
        <v>0.7</v>
      </c>
      <c r="B29" s="18" t="n">
        <f aca="false">$F$5*$F$7*SQRT(2*$F$8)*SQRT($A29*$A29*$A29)</f>
        <v>0.664104658739871</v>
      </c>
      <c r="C29" s="18"/>
      <c r="D29" s="18"/>
      <c r="E29" s="18"/>
      <c r="F29" s="18"/>
    </row>
    <row r="30" customFormat="false" ht="12.75" hidden="false" customHeight="false" outlineLevel="0" collapsed="false">
      <c r="A30" s="12" t="n">
        <f aca="false">A29+0.1</f>
        <v>0.8</v>
      </c>
      <c r="B30" s="18" t="n">
        <f aca="false">$F$5*$F$7*SQRT(2*$F$8)*SQRT($A30*$A30*$A30)</f>
        <v>0.811380278192661</v>
      </c>
      <c r="C30" s="18"/>
      <c r="D30" s="18"/>
      <c r="E30" s="18"/>
      <c r="F30" s="18"/>
    </row>
    <row r="31" customFormat="false" ht="12.75" hidden="false" customHeight="false" outlineLevel="0" collapsed="false">
      <c r="A31" s="12" t="n">
        <f aca="false">A30+0.1</f>
        <v>0.9</v>
      </c>
      <c r="B31" s="18" t="n">
        <f aca="false">$F$5*$F$7*SQRT(2*$F$8)*SQRT($A31*$A31*$A31)</f>
        <v>0.96817358840241</v>
      </c>
      <c r="C31" s="18"/>
      <c r="D31" s="18"/>
      <c r="E31" s="18"/>
      <c r="F31" s="18"/>
    </row>
    <row r="32" customFormat="false" ht="12.75" hidden="false" customHeight="false" outlineLevel="0" collapsed="false">
      <c r="A32" s="12" t="n">
        <f aca="false">A31+0.1</f>
        <v>1</v>
      </c>
      <c r="B32" s="18" t="n">
        <f aca="false">$F$5*$F$7*SQRT(2*$F$8)*SQRT($A32*$A32*$A32)</f>
        <v>1.13393841102593</v>
      </c>
      <c r="C32" s="18"/>
      <c r="D32" s="18"/>
      <c r="E32" s="18"/>
      <c r="F32" s="18"/>
    </row>
    <row r="33" customFormat="false" ht="13.5" hidden="false" customHeight="false" outlineLevel="0" collapsed="false">
      <c r="A33" s="12" t="n">
        <f aca="false">A32+0.1</f>
        <v>1.1</v>
      </c>
      <c r="B33" s="18" t="n">
        <f aca="false">$F$5*$F$7*SQRT(2*$F$8)*SQRT($A33*$A33*$A33)</f>
        <v>1.30821310264039</v>
      </c>
      <c r="C33" s="18"/>
      <c r="D33" s="18"/>
      <c r="E33" s="18"/>
      <c r="F33" s="18"/>
    </row>
    <row r="34" customFormat="false" ht="12.75" hidden="false" customHeight="false" outlineLevel="0" collapsed="false">
      <c r="A34" s="12" t="n">
        <f aca="false">A33+0.1</f>
        <v>1.2</v>
      </c>
      <c r="B34" s="13" t="n">
        <f aca="false">$F$5*$F$7*SQRT(2*$F$8)*SQRT($A34*$A34*$A34)</f>
        <v>1.49060075169711</v>
      </c>
      <c r="C34" s="13"/>
      <c r="D34" s="13"/>
    </row>
    <row r="35" customFormat="false" ht="12.75" hidden="false" customHeight="false" outlineLevel="0" collapsed="false">
      <c r="A35" s="12" t="n">
        <f aca="false">A34+0.1</f>
        <v>1.3</v>
      </c>
      <c r="B35" s="13" t="n">
        <f aca="false">$F$5*$F$7*SQRT(2*$F$8)*SQRT($A35*$A35*$A35)</f>
        <v>1.68075532277604</v>
      </c>
      <c r="C35" s="13"/>
      <c r="D35" s="13"/>
    </row>
    <row r="36" customFormat="false" ht="12.75" hidden="false" customHeight="false" outlineLevel="0" collapsed="false">
      <c r="A36" s="12" t="n">
        <f aca="false">A35+0.1</f>
        <v>1.4</v>
      </c>
      <c r="B36" s="13" t="n">
        <f aca="false">$F$5*$F$7*SQRT(2*$F$8)*SQRT($A36*$A36*$A36)</f>
        <v>1.87837163045016</v>
      </c>
      <c r="C36" s="13"/>
      <c r="D36" s="13"/>
    </row>
    <row r="37" customFormat="false" ht="12.75" hidden="false" customHeight="false" outlineLevel="0" collapsed="false">
      <c r="A37" s="12" t="n">
        <f aca="false">A36+0.1</f>
        <v>1.5</v>
      </c>
      <c r="B37" s="13" t="n">
        <f aca="false">$F$5*$F$7*SQRT(2*$F$8)*SQRT($A37*$A37*$A37)</f>
        <v>2.0831778800669</v>
      </c>
      <c r="C37" s="13"/>
      <c r="D37" s="13"/>
    </row>
    <row r="38" customFormat="false" ht="12.75" hidden="false" customHeight="false" outlineLevel="0" collapsed="false">
      <c r="A38" s="12" t="n">
        <f aca="false">A37+0.1</f>
        <v>1.6</v>
      </c>
      <c r="B38" s="13" t="n">
        <f aca="false">$F$5*$F$7*SQRT(2*$F$8)*SQRT($A38*$A38*$A38)</f>
        <v>2.29492998732423</v>
      </c>
      <c r="C38" s="13"/>
      <c r="D38" s="13"/>
    </row>
    <row r="39" customFormat="false" ht="12.75" hidden="false" customHeight="false" outlineLevel="0" collapsed="false">
      <c r="A39" s="12" t="n">
        <f aca="false">A38+0.1</f>
        <v>1.7</v>
      </c>
      <c r="B39" s="13" t="n">
        <f aca="false">$F$5*$F$7*SQRT(2*$F$8)*SQRT($A39*$A39*$A39)</f>
        <v>2.51340716561404</v>
      </c>
      <c r="C39" s="13"/>
      <c r="D39" s="13"/>
    </row>
    <row r="40" customFormat="false" ht="12.75" hidden="false" customHeight="false" outlineLevel="0" collapsed="false">
      <c r="A40" s="12" t="n">
        <f aca="false">A39+0.1</f>
        <v>1.8</v>
      </c>
      <c r="B40" s="13" t="n">
        <f aca="false">$F$5*$F$7*SQRT(2*$F$8)*SQRT($A40*$A40*$A40)</f>
        <v>2.73840843890023</v>
      </c>
      <c r="C40" s="13"/>
      <c r="D40" s="13"/>
    </row>
    <row r="41" customFormat="false" ht="12.75" hidden="false" customHeight="false" outlineLevel="0" collapsed="false">
      <c r="A41" s="12" t="n">
        <f aca="false">A40+0.1</f>
        <v>1.9</v>
      </c>
      <c r="B41" s="13" t="n">
        <f aca="false">$F$5*$F$7*SQRT(2*$F$8)*SQRT($A41*$A41*$A41)</f>
        <v>2.96974984449533</v>
      </c>
      <c r="C41" s="13"/>
      <c r="D41" s="13"/>
    </row>
    <row r="42" customFormat="false" ht="12.75" hidden="false" customHeight="false" outlineLevel="0" collapsed="false">
      <c r="A42" s="12" t="n">
        <f aca="false">A41+0.1</f>
        <v>2</v>
      </c>
      <c r="B42" s="13" t="n">
        <f aca="false">$F$5*$F$7*SQRT(2*$F$8)*SQRT($A42*$A42*$A42)</f>
        <v>3.20726215953732</v>
      </c>
      <c r="C42" s="13"/>
      <c r="D42" s="13"/>
    </row>
    <row r="43" customFormat="false" ht="12.75" hidden="false" customHeight="false" outlineLevel="0" collapsed="false">
      <c r="A43" s="12" t="n">
        <f aca="false">A42+0.1</f>
        <v>2.1</v>
      </c>
      <c r="B43" s="13" t="n">
        <f aca="false">$F$5*$F$7*SQRT(2*$F$8)*SQRT($A43*$A43*$A43)</f>
        <v>3.45078903144194</v>
      </c>
      <c r="C43" s="13"/>
      <c r="D43" s="13"/>
    </row>
    <row r="44" customFormat="false" ht="12.75" hidden="false" customHeight="false" outlineLevel="0" collapsed="false">
      <c r="A44" s="12" t="n">
        <f aca="false">A43+0.1</f>
        <v>2.2</v>
      </c>
      <c r="B44" s="13" t="n">
        <f aca="false">$F$5*$F$7*SQRT(2*$F$8)*SQRT($A44*$A44*$A44)</f>
        <v>3.70018542445646</v>
      </c>
      <c r="C44" s="13"/>
      <c r="D44" s="13"/>
    </row>
    <row r="45" customFormat="false" ht="12.75" hidden="false" customHeight="false" outlineLevel="0" collapsed="false">
      <c r="A45" s="12" t="n">
        <f aca="false">A44+0.1</f>
        <v>2.3</v>
      </c>
      <c r="B45" s="13" t="n">
        <f aca="false">$F$5*$F$7*SQRT(2*$F$8)*SQRT($A45*$A45*$A45)</f>
        <v>3.95531631673625</v>
      </c>
      <c r="C45" s="13"/>
      <c r="D45" s="13"/>
    </row>
    <row r="46" customFormat="false" ht="12.75" hidden="false" customHeight="false" outlineLevel="0" collapsed="false">
      <c r="A46" s="12" t="n">
        <f aca="false">A45+0.1</f>
        <v>2.4</v>
      </c>
      <c r="B46" s="13" t="n">
        <f aca="false">$F$5*$F$7*SQRT(2*$F$8)*SQRT($A46*$A46*$A46)</f>
        <v>4.21605559826718</v>
      </c>
      <c r="C46" s="13"/>
      <c r="D46" s="13"/>
    </row>
    <row r="47" customFormat="false" ht="12.75" hidden="false" customHeight="false" outlineLevel="0" collapsed="false">
      <c r="A47" s="12" t="n">
        <f aca="false">A46+0.1</f>
        <v>2.5</v>
      </c>
      <c r="B47" s="13" t="n">
        <f aca="false">$F$5*$F$7*SQRT(2*$F$8)*SQRT($A47*$A47*$A47)</f>
        <v>4.48228513149264</v>
      </c>
      <c r="C47" s="13"/>
      <c r="D47" s="13"/>
    </row>
  </sheetData>
  <mergeCells count="53"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F29"/>
    <mergeCell ref="B30:F30"/>
    <mergeCell ref="B31:F31"/>
    <mergeCell ref="B32:F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true" verticalCentered="false"/>
  <pageMargins left="1.5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7:12:31Z</dcterms:created>
  <dc:creator>Jana Karlíková</dc:creator>
  <dc:description/>
  <dc:language>en-US</dc:language>
  <cp:lastModifiedBy>uživatel</cp:lastModifiedBy>
  <cp:lastPrinted>2010-01-20T11:44:31Z</cp:lastPrinted>
  <dcterms:modified xsi:type="dcterms:W3CDTF">2012-11-26T13:21:43Z</dcterms:modified>
  <cp:revision>0</cp:revision>
  <dc:subject>MŘ Travná - přepad</dc:subject>
  <dc:title/>
</cp:coreProperties>
</file>